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58801316"/>
        <c:axId val="343873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90577538"/>
        <c:axId val="95140174"/>
      </c:scatterChart>
      <c:valAx>
        <c:axId val="5880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16"/>
        <c:crossesAt val="0"/>
        <c:crossBetween val="midCat"/>
      </c:valAx>
      <c:valAx>
        <c:axId val="343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316"/>
        <c:crossesAt val="0"/>
        <c:crossBetween val="midCat"/>
      </c:valAx>
      <c:valAx>
        <c:axId val="9057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74"/>
        <c:crossBetween val="midCat"/>
      </c:valAx>
      <c:valAx>
        <c:axId val="95140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5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99599744"/>
        <c:axId val="338401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86769426"/>
        <c:axId val="76203362"/>
      </c:scatterChart>
      <c:valAx>
        <c:axId val="9959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69"/>
        <c:crossesAt val="0"/>
        <c:crossBetween val="midCat"/>
      </c:valAx>
      <c:valAx>
        <c:axId val="338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44"/>
        <c:crossesAt val="0"/>
        <c:crossBetween val="midCat"/>
      </c:valAx>
      <c:valAx>
        <c:axId val="86769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362"/>
        <c:crossBetween val="midCat"/>
      </c:valAx>
      <c:valAx>
        <c:axId val="762033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4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9746010"/>
        <c:axId val="68487212"/>
      </c:scatterChart>
      <c:valAx>
        <c:axId val="974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12"/>
        <c:crossesAt val="0"/>
        <c:crossBetween val="midCat"/>
      </c:valAx>
      <c:valAx>
        <c:axId val="684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67442514"/>
        <c:axId val="4253200"/>
      </c:scatterChart>
      <c:valAx>
        <c:axId val="6744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0"/>
        <c:crossesAt val="0"/>
        <c:crossBetween val="midCat"/>
      </c:valAx>
      <c:valAx>
        <c:axId val="42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67048587"/>
        <c:axId val="53333268"/>
      </c:scatterChart>
      <c:valAx>
        <c:axId val="6704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268"/>
        <c:crossesAt val="0"/>
        <c:crossBetween val="midCat"/>
      </c:valAx>
      <c:valAx>
        <c:axId val="533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97641301"/>
        <c:axId val="41848731"/>
      </c:scatterChart>
      <c:valAx>
        <c:axId val="9764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31"/>
        <c:crossesAt val="0"/>
        <c:crossBetween val="midCat"/>
      </c:valAx>
      <c:valAx>
        <c:axId val="418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25969472"/>
        <c:axId val="89204631"/>
      </c:scatterChart>
      <c:valAx>
        <c:axId val="2596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31"/>
        <c:crossesAt val="0"/>
        <c:crossBetween val="midCat"/>
      </c:valAx>
      <c:valAx>
        <c:axId val="892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54925582"/>
        <c:axId val="19836118"/>
      </c:scatterChart>
      <c:valAx>
        <c:axId val="5492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118"/>
        <c:crossesAt val="0"/>
        <c:crossBetween val="midCat"/>
      </c:valAx>
      <c:valAx>
        <c:axId val="198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